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5945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5945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-16515600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-16515600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-16515600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-16515600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7110100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7110100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7110100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7110100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5945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orchikON</cp:lastModifiedBy>
  <cp:lastPrinted>2022-09-29T09:40:39Z</cp:lastPrinted>
  <dcterms:modified xsi:type="dcterms:W3CDTF">2022-09-29T09:41:01Z</dcterms:modified>
  <cp:revision>0</cp:revision>
  <dc:subject/>
  <dc:title/>
</cp:coreProperties>
</file>